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売上記録表</t>
  </si>
  <si>
    <t xml:space="preserve">売上コード</t>
  </si>
  <si>
    <t xml:space="preserve">日付</t>
  </si>
  <si>
    <t xml:space="preserve">金額</t>
  </si>
  <si>
    <t xml:space="preserve">ZGM050406001</t>
  </si>
  <si>
    <t xml:space="preserve">AWM050612002</t>
  </si>
  <si>
    <t xml:space="preserve">MSZ050416003</t>
  </si>
  <si>
    <t xml:space="preserve">MSN050420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8000"/>
      <name val="Noto Sans"/>
      <family val="2"/>
    </font>
    <font>
      <b val="true"/>
      <sz val="11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dott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dotted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dotted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9.12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9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4.25" hidden="false" customHeight="true" outlineLevel="0" collapsed="false">
      <c r="A4" s="5" t="s">
        <v>4</v>
      </c>
      <c r="B4" s="6" t="e">
        <f aca="false">TEXT(MID(A4,4,6),"00!/00!/00")</f>
        <v>#VALUE!</v>
      </c>
      <c r="C4" s="7" t="n">
        <v>2584600</v>
      </c>
    </row>
    <row r="5" customFormat="false" ht="14.25" hidden="false" customHeight="true" outlineLevel="0" collapsed="false">
      <c r="A5" s="5" t="s">
        <v>5</v>
      </c>
      <c r="B5" s="6" t="e">
        <f aca="false">TEXT(MID(A5,4,6),"00!/00!/00")</f>
        <v>#VALUE!</v>
      </c>
      <c r="C5" s="7" t="n">
        <v>3568980</v>
      </c>
    </row>
    <row r="6" customFormat="false" ht="14.25" hidden="false" customHeight="true" outlineLevel="0" collapsed="false">
      <c r="A6" s="5" t="s">
        <v>6</v>
      </c>
      <c r="B6" s="6" t="e">
        <f aca="false">TEXT(MID(A6,4,6),"00!/00!/00")</f>
        <v>#VALUE!</v>
      </c>
      <c r="C6" s="7" t="n">
        <v>3230750</v>
      </c>
    </row>
    <row r="7" customFormat="false" ht="14.25" hidden="false" customHeight="true" outlineLevel="0" collapsed="false">
      <c r="A7" s="8" t="s">
        <v>7</v>
      </c>
      <c r="B7" s="9" t="e">
        <f aca="false">TEXT(MID(A7,4,6),"00!/00!/00")</f>
        <v>#VALUE!</v>
      </c>
      <c r="C7" s="10" t="n">
        <v>446154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6:04:44Z</dcterms:modified>
  <cp:revision>0</cp:revision>
  <dc:subject/>
  <dc:title/>
</cp:coreProperties>
</file>